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72315123"/>
        <c:axId val="79320181"/>
      </c:scatterChart>
      <c:valAx>
        <c:axId val="7231512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181"/>
        <c:crossesAt val="0"/>
        <c:crossBetween val="midCat"/>
        <c:majorUnit val="5"/>
      </c:valAx>
      <c:valAx>
        <c:axId val="7932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55067479"/>
        <c:axId val="67389345"/>
      </c:areaChart>
      <c:catAx>
        <c:axId val="5506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345"/>
        <c:crossesAt val="0"/>
        <c:auto val="1"/>
        <c:lblAlgn val="ctr"/>
        <c:lblOffset val="100"/>
        <c:noMultiLvlLbl val="0"/>
      </c:catAx>
      <c:valAx>
        <c:axId val="6738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24158481"/>
        <c:axId val="85836430"/>
      </c:scatterChart>
      <c:valAx>
        <c:axId val="2415848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430"/>
        <c:crossesAt val="0"/>
        <c:crossBetween val="midCat"/>
        <c:majorUnit val="5"/>
      </c:valAx>
      <c:valAx>
        <c:axId val="8583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1"/>
        </c:ser>
        <c:axId val="5542204"/>
        <c:axId val="27086850"/>
      </c:scatterChart>
      <c:valAx>
        <c:axId val="554220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850"/>
        <c:crossesAt val="0"/>
        <c:crossBetween val="midCat"/>
        <c:majorUnit val="5"/>
      </c:valAx>
      <c:valAx>
        <c:axId val="2708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23358504"/>
        <c:axId val="74751415"/>
      </c:scatterChart>
      <c:valAx>
        <c:axId val="23358504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415"/>
        <c:crossesAt val="0"/>
        <c:crossBetween val="midCat"/>
      </c:valAx>
      <c:valAx>
        <c:axId val="747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6" activeCellId="0" sqref="C9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1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1</v>
      </c>
      <c r="D50" s="0" t="n">
        <v>0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1</v>
      </c>
      <c r="D53" s="0" t="n">
        <v>0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1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0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